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16685"/>
        <c:axId val="87591230"/>
      </c:lineChart>
      <c:catAx>
        <c:axId val="6861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1230"/>
        <c:crossesAt val="0"/>
        <c:auto val="1"/>
        <c:lblAlgn val="ctr"/>
        <c:lblOffset val="100"/>
        <c:noMultiLvlLbl val="0"/>
      </c:catAx>
      <c:valAx>
        <c:axId val="87591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6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68869"/>
        <c:axId val="93092237"/>
      </c:lineChart>
      <c:catAx>
        <c:axId val="9466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2237"/>
        <c:crossesAt val="0"/>
        <c:auto val="1"/>
        <c:lblAlgn val="ctr"/>
        <c:lblOffset val="100"/>
        <c:noMultiLvlLbl val="0"/>
      </c:catAx>
      <c:valAx>
        <c:axId val="93092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8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62677"/>
        <c:axId val="64046449"/>
      </c:lineChart>
      <c:catAx>
        <c:axId val="3346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6449"/>
        <c:crossesAt val="0"/>
        <c:auto val="1"/>
        <c:lblAlgn val="ctr"/>
        <c:lblOffset val="100"/>
        <c:noMultiLvlLbl val="0"/>
      </c:catAx>
      <c:valAx>
        <c:axId val="64046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2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59691"/>
        <c:axId val="93659730"/>
      </c:lineChart>
      <c:catAx>
        <c:axId val="2875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9730"/>
        <c:crossesAt val="0"/>
        <c:auto val="1"/>
        <c:lblAlgn val="ctr"/>
        <c:lblOffset val="100"/>
        <c:noMultiLvlLbl val="0"/>
      </c:catAx>
      <c:valAx>
        <c:axId val="93659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9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